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60552"/>
        <c:axId val="32391623"/>
      </c:lineChart>
      <c:catAx>
        <c:axId val="6176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1623"/>
        <c:crossesAt val="0"/>
        <c:auto val="1"/>
        <c:lblAlgn val="ctr"/>
        <c:lblOffset val="100"/>
        <c:noMultiLvlLbl val="0"/>
      </c:catAx>
      <c:valAx>
        <c:axId val="32391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0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35148"/>
        <c:axId val="3604782"/>
      </c:lineChart>
      <c:catAx>
        <c:axId val="4703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782"/>
        <c:crossesAt val="0"/>
        <c:auto val="1"/>
        <c:lblAlgn val="ctr"/>
        <c:lblOffset val="100"/>
        <c:noMultiLvlLbl val="0"/>
      </c:catAx>
      <c:valAx>
        <c:axId val="3604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5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6188"/>
        <c:axId val="25170955"/>
      </c:lineChart>
      <c:catAx>
        <c:axId val="9023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0955"/>
        <c:crossesAt val="0"/>
        <c:auto val="1"/>
        <c:lblAlgn val="ctr"/>
        <c:lblOffset val="100"/>
        <c:noMultiLvlLbl val="0"/>
      </c:catAx>
      <c:valAx>
        <c:axId val="2517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6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84357"/>
        <c:axId val="27781060"/>
      </c:lineChart>
      <c:catAx>
        <c:axId val="5688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1060"/>
        <c:crossesAt val="0"/>
        <c:auto val="1"/>
        <c:lblAlgn val="ctr"/>
        <c:lblOffset val="100"/>
        <c:noMultiLvlLbl val="0"/>
      </c:catAx>
      <c:valAx>
        <c:axId val="2778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4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